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6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6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5">
          <cell r="E155">
            <v>12822.55</v>
          </cell>
          <cell r="F155">
            <v>3149.47</v>
          </cell>
          <cell r="G155">
            <v>0</v>
          </cell>
          <cell r="H155">
            <v>0</v>
          </cell>
        </row>
        <row r="155">
          <cell r="J155">
            <v>0</v>
          </cell>
          <cell r="K155">
            <v>0</v>
          </cell>
        </row>
        <row r="155">
          <cell r="M155">
            <v>23757.98</v>
          </cell>
          <cell r="N155">
            <v>0</v>
          </cell>
          <cell r="O155">
            <v>0</v>
          </cell>
          <cell r="P155">
            <v>0</v>
          </cell>
          <cell r="Q155">
            <v>0</v>
          </cell>
          <cell r="R155">
            <v>2620.8</v>
          </cell>
          <cell r="S155">
            <v>0</v>
          </cell>
          <cell r="T155">
            <v>2960.96</v>
          </cell>
          <cell r="U155">
            <v>73653.374</v>
          </cell>
          <cell r="V155">
            <v>16803.91</v>
          </cell>
          <cell r="W155">
            <v>0</v>
          </cell>
        </row>
        <row r="155">
          <cell r="Y155">
            <v>6600.24</v>
          </cell>
          <cell r="Z155">
            <v>99291.264</v>
          </cell>
          <cell r="AA155">
            <v>0</v>
          </cell>
          <cell r="AB155">
            <v>135724.752</v>
          </cell>
          <cell r="AC155">
            <v>0</v>
          </cell>
          <cell r="AD155">
            <v>1588.32</v>
          </cell>
          <cell r="AE155">
            <v>0</v>
          </cell>
        </row>
        <row r="155">
          <cell r="AG155">
            <v>48377.8</v>
          </cell>
          <cell r="AH155">
            <v>125782.28</v>
          </cell>
        </row>
        <row r="155">
          <cell r="AL155">
            <v>769442.32</v>
          </cell>
          <cell r="AM155">
            <v>8000.04</v>
          </cell>
        </row>
        <row r="155">
          <cell r="AO155">
            <v>760506.99</v>
          </cell>
          <cell r="AP155">
            <v>2534.09</v>
          </cell>
        </row>
        <row r="155">
          <cell r="AR155">
            <v>57832.67</v>
          </cell>
          <cell r="AS155">
            <v>6949.02</v>
          </cell>
        </row>
        <row r="155">
          <cell r="AU155">
            <v>46311.42</v>
          </cell>
          <cell r="AV155">
            <v>45461.08</v>
          </cell>
          <cell r="AW155">
            <v>2613.91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5972.02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55)</f>
        <v>12822.55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55)</f>
        <v>3149.47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5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55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29339.7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55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55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3757.9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55)</f>
        <v>23757.9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5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55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55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55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55)</f>
        <v>2620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55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55)</f>
        <v>2960.96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55)</f>
        <v>73653.37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55)</f>
        <v>16803.91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55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43204.576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55)</f>
        <v>6600.24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55)</f>
        <v>99291.26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55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55)</f>
        <v>135724.75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55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55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55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74160.0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55)</f>
        <v>48377.8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55)</f>
        <v>125782.28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55)</f>
        <v>46311.42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599445.1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823753.78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55)</f>
        <v>769442.3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55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55)</f>
        <v>46311.42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808502.16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55)</f>
        <v>760506.99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55)</f>
        <v>2534.09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55)</f>
        <v>45461.08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67395.6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55)</f>
        <v>57832.67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55)</f>
        <v>6949.02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55)</f>
        <v>2613.91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4:09Z</cp:lastPrinted>
  <dcterms:modified xsi:type="dcterms:W3CDTF">2024-02-16T07:34:13Z</dcterms:modified>
  <cp:revision>0</cp:revision>
  <dc:subject/>
  <dc:title/>
</cp:coreProperties>
</file>